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9268"/>
        <c:axId val="95298193"/>
      </c:lineChart>
      <c:catAx>
        <c:axId val="342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193"/>
        <c:crossesAt val="0"/>
        <c:auto val="1"/>
        <c:lblAlgn val="ctr"/>
        <c:lblOffset val="100"/>
        <c:noMultiLvlLbl val="0"/>
      </c:catAx>
      <c:valAx>
        <c:axId val="952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11188285"/>
        <c:axId val="33252038"/>
      </c:scatterChart>
      <c:valAx>
        <c:axId val="11188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038"/>
        <c:crossesAt val="0"/>
        <c:crossBetween val="midCat"/>
        <c:majorUnit val="10"/>
      </c:valAx>
      <c:valAx>
        <c:axId val="3325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82153002"/>
        <c:axId val="32584941"/>
      </c:scatterChart>
      <c:valAx>
        <c:axId val="82153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41"/>
        <c:crossesAt val="0"/>
        <c:crossBetween val="midCat"/>
        <c:majorUnit val="10"/>
      </c:valAx>
      <c:valAx>
        <c:axId val="32584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2218198"/>
        <c:axId val="43653581"/>
      </c:scatterChart>
      <c:valAx>
        <c:axId val="52218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81"/>
        <c:crossesAt val="0"/>
        <c:crossBetween val="midCat"/>
        <c:majorUnit val="10"/>
      </c:valAx>
      <c:valAx>
        <c:axId val="4365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86538214"/>
        <c:axId val="31261487"/>
      </c:scatterChart>
      <c:valAx>
        <c:axId val="86538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87"/>
        <c:crossesAt val="0"/>
        <c:crossBetween val="midCat"/>
        <c:majorUnit val="10"/>
      </c:valAx>
      <c:valAx>
        <c:axId val="3126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96808835"/>
        <c:axId val="5636651"/>
      </c:scatterChart>
      <c:valAx>
        <c:axId val="96808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51"/>
        <c:crossesAt val="0"/>
        <c:crossBetween val="midCat"/>
        <c:majorUnit val="10"/>
      </c:valAx>
      <c:valAx>
        <c:axId val="563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91876908"/>
        <c:axId val="17082350"/>
      </c:scatterChart>
      <c:valAx>
        <c:axId val="91876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350"/>
        <c:crossesAt val="0"/>
        <c:crossBetween val="midCat"/>
      </c:valAx>
      <c:valAx>
        <c:axId val="17082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70240743"/>
        <c:axId val="44021593"/>
      </c:scatterChart>
      <c:valAx>
        <c:axId val="70240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93"/>
        <c:crossesAt val="0"/>
        <c:crossBetween val="midCat"/>
      </c:valAx>
      <c:valAx>
        <c:axId val="4402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87951536"/>
        <c:axId val="26960955"/>
      </c:scatterChart>
      <c:valAx>
        <c:axId val="87951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55"/>
        <c:crossesAt val="0"/>
        <c:crossBetween val="midCat"/>
      </c:valAx>
      <c:valAx>
        <c:axId val="2696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88559076"/>
        <c:axId val="21472282"/>
      </c:scatterChart>
      <c:valAx>
        <c:axId val="88559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282"/>
        <c:crossesAt val="0"/>
        <c:crossBetween val="midCat"/>
      </c:valAx>
      <c:valAx>
        <c:axId val="2147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79404818"/>
        <c:axId val="59274158"/>
      </c:scatterChart>
      <c:valAx>
        <c:axId val="79404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158"/>
        <c:crossesAt val="0"/>
        <c:crossBetween val="midCat"/>
      </c:valAx>
      <c:valAx>
        <c:axId val="5927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92049776"/>
        <c:axId val="26437621"/>
      </c:scatterChart>
      <c:valAx>
        <c:axId val="9204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21"/>
        <c:crossesAt val="0"/>
        <c:crossBetween val="midCat"/>
        <c:majorUnit val="10"/>
      </c:valAx>
      <c:valAx>
        <c:axId val="2643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28864214"/>
        <c:axId val="19052458"/>
      </c:scatterChart>
      <c:valAx>
        <c:axId val="28864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458"/>
        <c:crossesAt val="0"/>
        <c:crossBetween val="midCat"/>
      </c:valAx>
      <c:valAx>
        <c:axId val="19052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48925287"/>
        <c:axId val="4348480"/>
      </c:scatterChart>
      <c:valAx>
        <c:axId val="48925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0"/>
        <c:crossesAt val="0"/>
        <c:crossBetween val="midCat"/>
      </c:valAx>
      <c:valAx>
        <c:axId val="434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23340511"/>
        <c:axId val="86953800"/>
      </c:scatterChart>
      <c:valAx>
        <c:axId val="23340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00"/>
        <c:crossesAt val="0"/>
        <c:crossBetween val="midCat"/>
      </c:valAx>
      <c:valAx>
        <c:axId val="8695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82588407"/>
        <c:axId val="50886581"/>
      </c:scatterChart>
      <c:valAx>
        <c:axId val="82588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581"/>
        <c:crossesAt val="0"/>
        <c:crossBetween val="midCat"/>
      </c:valAx>
      <c:valAx>
        <c:axId val="5088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22751229"/>
        <c:axId val="73750177"/>
      </c:scatterChart>
      <c:valAx>
        <c:axId val="22751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177"/>
        <c:crossesAt val="0"/>
        <c:crossBetween val="midCat"/>
      </c:valAx>
      <c:valAx>
        <c:axId val="73750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8655506"/>
        <c:axId val="12476562"/>
      </c:scatterChart>
      <c:valAx>
        <c:axId val="38655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562"/>
        <c:crossesAt val="0"/>
        <c:crossBetween val="midCat"/>
      </c:valAx>
      <c:valAx>
        <c:axId val="1247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37821681"/>
        <c:axId val="88123280"/>
      </c:scatterChart>
      <c:valAx>
        <c:axId val="37821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280"/>
        <c:crossesAt val="0"/>
        <c:crossBetween val="midCat"/>
      </c:valAx>
      <c:valAx>
        <c:axId val="8812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87478081"/>
        <c:axId val="34735200"/>
      </c:scatterChart>
      <c:valAx>
        <c:axId val="87478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00"/>
        <c:crossesAt val="0"/>
        <c:crossBetween val="midCat"/>
      </c:valAx>
      <c:valAx>
        <c:axId val="3473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10855840"/>
        <c:axId val="83903480"/>
      </c:scatterChart>
      <c:valAx>
        <c:axId val="10855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80"/>
        <c:crossesAt val="0"/>
        <c:crossBetween val="midCat"/>
        <c:majorUnit val="10"/>
      </c:valAx>
      <c:valAx>
        <c:axId val="83903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6137242"/>
        <c:axId val="41983991"/>
      </c:scatterChart>
      <c:valAx>
        <c:axId val="6137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991"/>
        <c:crossesAt val="0"/>
        <c:crossBetween val="midCat"/>
        <c:majorUnit val="10"/>
      </c:valAx>
      <c:valAx>
        <c:axId val="41983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70609920"/>
        <c:axId val="58550929"/>
      </c:scatterChart>
      <c:valAx>
        <c:axId val="70609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29"/>
        <c:crossesAt val="0"/>
        <c:crossBetween val="midCat"/>
        <c:majorUnit val="10"/>
      </c:valAx>
      <c:valAx>
        <c:axId val="5855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33031351"/>
        <c:axId val="52520727"/>
      </c:scatterChart>
      <c:valAx>
        <c:axId val="33031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27"/>
        <c:crossesAt val="0"/>
        <c:crossBetween val="midCat"/>
        <c:majorUnit val="10"/>
      </c:valAx>
      <c:valAx>
        <c:axId val="5252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076973"/>
        <c:axId val="87526252"/>
      </c:scatterChart>
      <c:valAx>
        <c:axId val="6076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52"/>
        <c:crossesAt val="0"/>
        <c:crossBetween val="midCat"/>
        <c:majorUnit val="10"/>
      </c:valAx>
      <c:valAx>
        <c:axId val="8752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3002769"/>
        <c:axId val="95687366"/>
      </c:scatterChart>
      <c:valAx>
        <c:axId val="13002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366"/>
        <c:crossesAt val="0"/>
        <c:crossBetween val="midCat"/>
        <c:majorUnit val="10"/>
      </c:valAx>
      <c:valAx>
        <c:axId val="9568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33219151"/>
        <c:axId val="78568633"/>
      </c:scatterChart>
      <c:valAx>
        <c:axId val="33219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633"/>
        <c:crossesAt val="0"/>
        <c:crossBetween val="midCat"/>
        <c:majorUnit val="10"/>
      </c:valAx>
      <c:valAx>
        <c:axId val="7856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